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12620</v>
      </c>
      <c r="E4" s="60" t="n">
        <v>533455.64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57471</v>
      </c>
      <c r="E5" s="63" t="n">
        <v>378306.64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57471</v>
      </c>
      <c r="E6" s="63" t="n">
        <v>378306.64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5149</v>
      </c>
      <c r="E13" s="63" t="n">
        <v>155149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5149</v>
      </c>
      <c r="E14" s="63" t="n">
        <v>155149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0107</v>
      </c>
      <c r="E16" s="60" t="n">
        <v>86079.3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0107</v>
      </c>
      <c r="E17" s="63" t="n">
        <v>86079.3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0107</v>
      </c>
      <c r="E18" s="63" t="n">
        <v>85638.87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440.44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43210</v>
      </c>
      <c r="E23" s="60" t="n">
        <v>399955.2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33710</v>
      </c>
      <c r="E24" s="63" t="n">
        <v>373139.9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65387</v>
      </c>
      <c r="E25" s="63" t="n">
        <v>253464.6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4930</v>
      </c>
      <c r="E26" s="63" t="n">
        <v>24415.8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3393</v>
      </c>
      <c r="E27" s="63" t="n">
        <v>95259.5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500</v>
      </c>
      <c r="E42" s="63" t="n">
        <v>26815.3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500</v>
      </c>
      <c r="E45" s="63" t="n">
        <v>26815.3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900978</v>
      </c>
      <c r="E46" s="60" t="n">
        <v>2496194.5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883978</v>
      </c>
      <c r="E50" s="63" t="n">
        <v>2469321.01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790778</v>
      </c>
      <c r="E51" s="63" t="n">
        <v>2267821.0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43700</v>
      </c>
      <c r="E52" s="63" t="n">
        <v>15200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49500</v>
      </c>
      <c r="E53" s="63" t="n">
        <v>495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7000</v>
      </c>
      <c r="E80" s="63" t="n">
        <v>26873.52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7000</v>
      </c>
      <c r="E81" s="63" t="n">
        <v>26873.52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28519</v>
      </c>
      <c r="E145" s="60" t="n">
        <v>32851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28519</v>
      </c>
      <c r="E146" s="63" t="n">
        <v>32851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28519</v>
      </c>
      <c r="E147" s="63" t="n">
        <v>32851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748000</v>
      </c>
      <c r="E151" s="60" t="n">
        <v>757390.6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658000</v>
      </c>
      <c r="E152" s="63" t="n">
        <v>660343.7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00000</v>
      </c>
      <c r="E153" s="63" t="n">
        <v>50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60000</v>
      </c>
      <c r="E154" s="63" t="n">
        <v>61094.2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5000</v>
      </c>
      <c r="E155" s="63" t="n">
        <v>15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3000</v>
      </c>
      <c r="E157" s="63" t="n">
        <v>84249.46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90000</v>
      </c>
      <c r="E158" s="63" t="n">
        <v>97046.93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6000</v>
      </c>
      <c r="E162" s="63" t="n">
        <v>7253.5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4000</v>
      </c>
      <c r="E164" s="63" t="n">
        <v>89793.3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633737</v>
      </c>
      <c r="E166" s="60" t="n">
        <v>755438.4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16450</v>
      </c>
      <c r="E167" s="63" t="n">
        <v>127034.21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99150</v>
      </c>
      <c r="E168" s="63" t="n">
        <v>107318.1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7300</v>
      </c>
      <c r="E169" s="63" t="n">
        <v>19716.0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8997</v>
      </c>
      <c r="E170" s="63" t="n">
        <v>10066.7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8997</v>
      </c>
      <c r="E171" s="63" t="n">
        <v>10066.7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36917</v>
      </c>
      <c r="E172" s="63" t="n">
        <v>310394.3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000</v>
      </c>
      <c r="E173" s="63" t="n">
        <v>3122.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34917</v>
      </c>
      <c r="E174" s="63" t="n">
        <v>307271.99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14357</v>
      </c>
      <c r="E175" s="63" t="n">
        <v>257803.9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03415</v>
      </c>
      <c r="E176" s="63" t="n">
        <v>229357.6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300</v>
      </c>
      <c r="E177" s="63" t="n">
        <v>8163.2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000</v>
      </c>
      <c r="E178" s="63" t="n">
        <v>1964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642</v>
      </c>
      <c r="E179" s="63" t="n">
        <v>64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2300</v>
      </c>
      <c r="E187" s="63" t="n">
        <v>12715.2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2300</v>
      </c>
      <c r="E192" s="63" t="n">
        <v>12715.2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562</v>
      </c>
      <c r="E198" s="63" t="n">
        <v>5124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562</v>
      </c>
      <c r="E202" s="63" t="n">
        <v>5124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2154</v>
      </c>
      <c r="E203" s="63" t="n">
        <v>323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2854</v>
      </c>
      <c r="E204" s="63" t="n">
        <v>3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8000</v>
      </c>
      <c r="E207" s="63" t="n">
        <v>18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1300</v>
      </c>
      <c r="E209" s="63" t="n">
        <v>113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900978</v>
      </c>
      <c r="E210" s="60" t="n">
        <v>2150604.3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500</v>
      </c>
      <c r="E211" s="63" t="n">
        <v>50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500</v>
      </c>
      <c r="E213" s="63" t="n">
        <v>50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843678</v>
      </c>
      <c r="E214" s="63" t="n">
        <v>2092604.3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843678</v>
      </c>
      <c r="E215" s="63" t="n">
        <v>1774707.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33236.67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284660.2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56800</v>
      </c>
      <c r="E221" s="63" t="n">
        <v>575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56800</v>
      </c>
      <c r="E222" s="63" t="n">
        <v>575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09200</v>
      </c>
      <c r="E300" s="60" t="n">
        <v>111388.34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09200</v>
      </c>
      <c r="E307" s="63" t="n">
        <v>111388.34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09200</v>
      </c>
      <c r="E308" s="63" t="n">
        <v>111388.34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28519</v>
      </c>
      <c r="E319" s="60" t="n">
        <v>32851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28519</v>
      </c>
      <c r="E320" s="63" t="n">
        <v>32851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28519</v>
      </c>
      <c r="E321" s="63" t="n">
        <v>32851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748000</v>
      </c>
      <c r="E325" s="60" t="n">
        <v>808056.88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658000</v>
      </c>
      <c r="E326" s="63" t="n">
        <v>700802.5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00000</v>
      </c>
      <c r="E327" s="63" t="n">
        <v>501986.8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60000</v>
      </c>
      <c r="E328" s="63" t="n">
        <v>100815.74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5000</v>
      </c>
      <c r="E329" s="63" t="n">
        <v>15000.01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3000</v>
      </c>
      <c r="E331" s="63" t="n">
        <v>8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90000</v>
      </c>
      <c r="E332" s="63" t="n">
        <v>107254.33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6000</v>
      </c>
      <c r="E336" s="63" t="n">
        <v>1646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4000</v>
      </c>
      <c r="E338" s="63" t="n">
        <v>90794.33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7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720434</v>
      </c>
      <c r="E342" s="73" t="n">
        <f aca="false">E340+E341+E4+E16+E23+E46+E85+E126+E145+E148+E151</f>
        <v>4601594.4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720434</v>
      </c>
      <c r="E343" s="76" t="n">
        <f aca="false">E166+E210+E259+E300+E319+E322+E325</f>
        <v>4154007.0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